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2110277"/>
        <c:axId val="78150220"/>
      </c:scatterChart>
      <c:valAx>
        <c:axId val="821102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50220"/>
        <c:crossesAt val="0"/>
        <c:crossBetween val="midCat"/>
      </c:valAx>
      <c:valAx>
        <c:axId val="78150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1027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